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995</v>
      </c>
      <c r="D1" s="2" t="str">
        <f aca="false">CONCATENATE(B1,"/",C1)</f>
        <v>1/1995</v>
      </c>
      <c r="E1" s="3" t="n">
        <v>7.53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1995</v>
      </c>
      <c r="D2" s="2" t="str">
        <f aca="false">CONCATENATE(B2,"/",C2)</f>
        <v>2/1995</v>
      </c>
      <c r="E2" s="3" t="n">
        <v>7.38</v>
      </c>
    </row>
    <row r="3" customFormat="false" ht="12.75" hidden="false" customHeight="false" outlineLevel="0" collapsed="false">
      <c r="A3" s="1" t="n">
        <v>3</v>
      </c>
      <c r="B3" s="1" t="n">
        <v>3</v>
      </c>
      <c r="C3" s="1" t="n">
        <v>1995</v>
      </c>
      <c r="D3" s="2" t="str">
        <f aca="false">CONCATENATE(B3,"/",C3)</f>
        <v>3/1995</v>
      </c>
      <c r="E3" s="3" t="n">
        <v>7.18</v>
      </c>
    </row>
    <row r="4" customFormat="false" ht="12.75" hidden="false" customHeight="false" outlineLevel="0" collapsed="false">
      <c r="A4" s="1" t="n">
        <v>4</v>
      </c>
      <c r="B4" s="1" t="n">
        <v>4</v>
      </c>
      <c r="C4" s="1" t="n">
        <v>1995</v>
      </c>
      <c r="D4" s="2" t="str">
        <f aca="false">CONCATENATE(B4,"/",C4)</f>
        <v>4/1995</v>
      </c>
      <c r="E4" s="3" t="n">
        <v>7</v>
      </c>
    </row>
    <row r="5" customFormat="false" ht="12.75" hidden="false" customHeight="false" outlineLevel="0" collapsed="false">
      <c r="A5" s="1" t="n">
        <v>5</v>
      </c>
      <c r="B5" s="1" t="n">
        <v>5</v>
      </c>
      <c r="C5" s="1" t="n">
        <v>1995</v>
      </c>
      <c r="D5" s="2" t="str">
        <f aca="false">CONCATENATE(B5,"/",C5)</f>
        <v>5/1995</v>
      </c>
      <c r="E5" s="3" t="n">
        <v>6.84</v>
      </c>
    </row>
    <row r="6" customFormat="false" ht="12.75" hidden="false" customHeight="false" outlineLevel="0" collapsed="false">
      <c r="A6" s="1" t="n">
        <v>6</v>
      </c>
      <c r="B6" s="1" t="n">
        <v>6</v>
      </c>
      <c r="C6" s="1" t="n">
        <v>1995</v>
      </c>
      <c r="D6" s="2" t="str">
        <f aca="false">CONCATENATE(B6,"/",C6)</f>
        <v>6/1995</v>
      </c>
      <c r="E6" s="3" t="n">
        <v>6.91</v>
      </c>
    </row>
    <row r="7" customFormat="false" ht="12.75" hidden="false" customHeight="false" outlineLevel="0" collapsed="false">
      <c r="A7" s="1" t="n">
        <v>7</v>
      </c>
      <c r="B7" s="1" t="n">
        <v>7</v>
      </c>
      <c r="C7" s="1" t="n">
        <v>1995</v>
      </c>
      <c r="D7" s="2" t="str">
        <f aca="false">CONCATENATE(B7,"/",C7)</f>
        <v>7/1995</v>
      </c>
      <c r="E7" s="3" t="n">
        <v>7.3</v>
      </c>
    </row>
    <row r="8" customFormat="false" ht="12.75" hidden="false" customHeight="false" outlineLevel="0" collapsed="false">
      <c r="A8" s="1" t="n">
        <v>8</v>
      </c>
      <c r="B8" s="1" t="n">
        <v>8</v>
      </c>
      <c r="C8" s="1" t="n">
        <v>1995</v>
      </c>
      <c r="D8" s="2" t="str">
        <f aca="false">CONCATENATE(B8,"/",C8)</f>
        <v>8/1995</v>
      </c>
      <c r="E8" s="3" t="n">
        <v>7.37</v>
      </c>
    </row>
    <row r="9" customFormat="false" ht="12.75" hidden="false" customHeight="false" outlineLevel="0" collapsed="false">
      <c r="A9" s="1" t="n">
        <v>9</v>
      </c>
      <c r="B9" s="1" t="n">
        <v>9</v>
      </c>
      <c r="C9" s="1" t="n">
        <v>1995</v>
      </c>
      <c r="D9" s="2" t="str">
        <f aca="false">CONCATENATE(B9,"/",C9)</f>
        <v>9/1995</v>
      </c>
      <c r="E9" s="3" t="n">
        <v>7.42</v>
      </c>
    </row>
    <row r="10" customFormat="false" ht="12.75" hidden="false" customHeight="false" outlineLevel="0" collapsed="false">
      <c r="A10" s="1" t="n">
        <v>10</v>
      </c>
      <c r="B10" s="1" t="n">
        <v>10</v>
      </c>
      <c r="C10" s="1" t="n">
        <v>1995</v>
      </c>
      <c r="D10" s="2" t="str">
        <f aca="false">CONCATENATE(B10,"/",C10)</f>
        <v>10/1995</v>
      </c>
      <c r="E10" s="3" t="n">
        <v>7.18</v>
      </c>
    </row>
    <row r="11" customFormat="false" ht="12.75" hidden="false" customHeight="false" outlineLevel="0" collapsed="false">
      <c r="A11" s="1" t="n">
        <v>11</v>
      </c>
      <c r="B11" s="1" t="n">
        <v>11</v>
      </c>
      <c r="C11" s="1" t="n">
        <v>1995</v>
      </c>
      <c r="D11" s="2" t="str">
        <f aca="false">CONCATENATE(B11,"/",C11)</f>
        <v>11/1995</v>
      </c>
      <c r="E11" s="3" t="n">
        <v>7.19</v>
      </c>
    </row>
    <row r="12" customFormat="false" ht="12.75" hidden="false" customHeight="false" outlineLevel="0" collapsed="false">
      <c r="A12" s="1" t="n">
        <v>12</v>
      </c>
      <c r="B12" s="1" t="n">
        <v>12</v>
      </c>
      <c r="C12" s="1" t="n">
        <v>1995</v>
      </c>
      <c r="D12" s="2" t="str">
        <f aca="false">CONCATENATE(B12,"/",C12)</f>
        <v>12/1995</v>
      </c>
      <c r="E12" s="3" t="n">
        <v>7.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996</v>
      </c>
      <c r="D13" s="2" t="str">
        <f aca="false">CONCATENATE(B13,"/",C13)</f>
        <v>1/1996</v>
      </c>
      <c r="E13" s="3" t="n">
        <v>7.4</v>
      </c>
    </row>
    <row r="14" customFormat="false" ht="12.75" hidden="false" customHeight="false" outlineLevel="0" collapsed="false">
      <c r="A14" s="1" t="n">
        <v>14</v>
      </c>
      <c r="B14" s="1" t="n">
        <v>2</v>
      </c>
      <c r="C14" s="1" t="n">
        <v>1996</v>
      </c>
      <c r="D14" s="2" t="str">
        <f aca="false">CONCATENATE(B14,"/",C14)</f>
        <v>2/1996</v>
      </c>
      <c r="E14" s="3" t="n">
        <v>7.37</v>
      </c>
    </row>
    <row r="15" customFormat="false" ht="12.75" hidden="false" customHeight="false" outlineLevel="0" collapsed="false">
      <c r="A15" s="1" t="n">
        <v>15</v>
      </c>
      <c r="B15" s="1" t="n">
        <v>3</v>
      </c>
      <c r="C15" s="1" t="n">
        <v>1996</v>
      </c>
      <c r="D15" s="2" t="str">
        <f aca="false">CONCATENATE(B15,"/",C15)</f>
        <v>3/1996</v>
      </c>
      <c r="E15" s="3" t="n">
        <v>7.29</v>
      </c>
    </row>
    <row r="16" customFormat="false" ht="12.75" hidden="false" customHeight="false" outlineLevel="0" collapsed="false">
      <c r="A16" s="1" t="n">
        <v>16</v>
      </c>
      <c r="B16" s="1" t="n">
        <v>4</v>
      </c>
      <c r="C16" s="1" t="n">
        <v>1996</v>
      </c>
      <c r="D16" s="2" t="str">
        <f aca="false">CONCATENATE(B16,"/",C16)</f>
        <v>4/1996</v>
      </c>
      <c r="E16" s="3" t="n">
        <v>7.24</v>
      </c>
    </row>
    <row r="17" customFormat="false" ht="12.75" hidden="false" customHeight="false" outlineLevel="0" collapsed="false">
      <c r="A17" s="1" t="n">
        <v>17</v>
      </c>
      <c r="B17" s="1" t="n">
        <v>5</v>
      </c>
      <c r="C17" s="1" t="n">
        <v>1996</v>
      </c>
      <c r="D17" s="2" t="str">
        <f aca="false">CONCATENATE(B17,"/",C17)</f>
        <v>5/1996</v>
      </c>
      <c r="E17" s="3" t="n">
        <v>7.04</v>
      </c>
    </row>
    <row r="18" customFormat="false" ht="12.75" hidden="false" customHeight="false" outlineLevel="0" collapsed="false">
      <c r="A18" s="1" t="n">
        <v>18</v>
      </c>
      <c r="B18" s="1" t="n">
        <v>6</v>
      </c>
      <c r="C18" s="1" t="n">
        <v>1996</v>
      </c>
      <c r="D18" s="2" t="str">
        <f aca="false">CONCATENATE(B18,"/",C18)</f>
        <v>6/1996</v>
      </c>
      <c r="E18" s="3" t="n">
        <v>7.23</v>
      </c>
    </row>
    <row r="19" customFormat="false" ht="12.75" hidden="false" customHeight="false" outlineLevel="0" collapsed="false">
      <c r="A19" s="1" t="n">
        <v>19</v>
      </c>
      <c r="B19" s="1" t="n">
        <v>7</v>
      </c>
      <c r="C19" s="1" t="n">
        <v>1996</v>
      </c>
      <c r="D19" s="2" t="str">
        <f aca="false">CONCATENATE(B19,"/",C19)</f>
        <v>7/1996</v>
      </c>
      <c r="E19" s="3" t="n">
        <v>7.67</v>
      </c>
    </row>
    <row r="20" customFormat="false" ht="12.75" hidden="false" customHeight="false" outlineLevel="0" collapsed="false">
      <c r="A20" s="1" t="n">
        <v>20</v>
      </c>
      <c r="B20" s="1" t="n">
        <v>8</v>
      </c>
      <c r="C20" s="1" t="n">
        <v>1996</v>
      </c>
      <c r="D20" s="2" t="str">
        <f aca="false">CONCATENATE(B20,"/",C20)</f>
        <v>8/1996</v>
      </c>
      <c r="E20" s="3" t="n">
        <v>7.85</v>
      </c>
    </row>
    <row r="21" customFormat="false" ht="12.75" hidden="false" customHeight="false" outlineLevel="0" collapsed="false">
      <c r="A21" s="1" t="n">
        <v>21</v>
      </c>
      <c r="B21" s="1" t="n">
        <v>9</v>
      </c>
      <c r="C21" s="1" t="n">
        <v>1996</v>
      </c>
      <c r="D21" s="2" t="str">
        <f aca="false">CONCATENATE(B21,"/",C21)</f>
        <v>9/1996</v>
      </c>
      <c r="E21" s="3" t="n">
        <v>8.11</v>
      </c>
    </row>
    <row r="22" customFormat="false" ht="12.75" hidden="false" customHeight="false" outlineLevel="0" collapsed="false">
      <c r="A22" s="1" t="n">
        <v>22</v>
      </c>
      <c r="B22" s="1" t="n">
        <v>10</v>
      </c>
      <c r="C22" s="1" t="n">
        <v>1996</v>
      </c>
      <c r="D22" s="2" t="str">
        <f aca="false">CONCATENATE(B22,"/",C22)</f>
        <v>10/1996</v>
      </c>
      <c r="E22" s="3" t="n">
        <v>8.1</v>
      </c>
    </row>
    <row r="23" customFormat="false" ht="12.75" hidden="false" customHeight="false" outlineLevel="0" collapsed="false">
      <c r="A23" s="1" t="n">
        <v>23</v>
      </c>
      <c r="B23" s="1" t="n">
        <v>11</v>
      </c>
      <c r="C23" s="1" t="n">
        <v>1996</v>
      </c>
      <c r="D23" s="2" t="str">
        <f aca="false">CONCATENATE(B23,"/",C23)</f>
        <v>11/1996</v>
      </c>
      <c r="E23" s="3" t="n">
        <v>8.16</v>
      </c>
    </row>
    <row r="24" customFormat="false" ht="12.75" hidden="false" customHeight="false" outlineLevel="0" collapsed="false">
      <c r="A24" s="1" t="n">
        <v>24</v>
      </c>
      <c r="B24" s="1" t="n">
        <v>12</v>
      </c>
      <c r="C24" s="1" t="n">
        <v>1996</v>
      </c>
      <c r="D24" s="2" t="str">
        <f aca="false">CONCATENATE(B24,"/",C24)</f>
        <v>12/1996</v>
      </c>
      <c r="E24" s="3" t="n">
        <v>8.4</v>
      </c>
    </row>
    <row r="25" customFormat="false" ht="12.75" hidden="false" customHeight="false" outlineLevel="0" collapsed="false">
      <c r="A25" s="1" t="n">
        <v>25</v>
      </c>
      <c r="B25" s="1" t="n">
        <v>1</v>
      </c>
      <c r="C25" s="1" t="n">
        <v>1997</v>
      </c>
      <c r="D25" s="2" t="str">
        <f aca="false">CONCATENATE(B25,"/",C25)</f>
        <v>1/1997</v>
      </c>
      <c r="E25" s="3" t="n">
        <v>8.42</v>
      </c>
    </row>
    <row r="26" customFormat="false" ht="12.75" hidden="false" customHeight="false" outlineLevel="0" collapsed="false">
      <c r="A26" s="1" t="n">
        <v>26</v>
      </c>
      <c r="B26" s="1" t="n">
        <v>2</v>
      </c>
      <c r="C26" s="1" t="n">
        <v>1997</v>
      </c>
      <c r="D26" s="2" t="str">
        <f aca="false">CONCATENATE(B26,"/",C26)</f>
        <v>2/1997</v>
      </c>
      <c r="E26" s="3" t="n">
        <v>8.55</v>
      </c>
    </row>
    <row r="27" customFormat="false" ht="12.75" hidden="false" customHeight="false" outlineLevel="0" collapsed="false">
      <c r="A27" s="1" t="n">
        <v>27</v>
      </c>
      <c r="B27" s="1" t="n">
        <v>3</v>
      </c>
      <c r="C27" s="1" t="n">
        <v>1997</v>
      </c>
      <c r="D27" s="2" t="str">
        <f aca="false">CONCATENATE(B27,"/",C27)</f>
        <v>3/1997</v>
      </c>
      <c r="E27" s="3" t="n">
        <v>8.56</v>
      </c>
    </row>
    <row r="28" customFormat="false" ht="12.75" hidden="false" customHeight="false" outlineLevel="0" collapsed="false">
      <c r="A28" s="1" t="n">
        <v>28</v>
      </c>
      <c r="B28" s="1" t="n">
        <v>4</v>
      </c>
      <c r="C28" s="1" t="n">
        <v>1997</v>
      </c>
      <c r="D28" s="2" t="str">
        <f aca="false">CONCATENATE(B28,"/",C28)</f>
        <v>4/1997</v>
      </c>
      <c r="E28" s="3" t="n">
        <v>8.59</v>
      </c>
    </row>
    <row r="29" customFormat="false" ht="12.75" hidden="false" customHeight="false" outlineLevel="0" collapsed="false">
      <c r="A29" s="1" t="n">
        <v>29</v>
      </c>
      <c r="B29" s="1" t="n">
        <v>5</v>
      </c>
      <c r="C29" s="1" t="n">
        <v>1997</v>
      </c>
      <c r="D29" s="2" t="str">
        <f aca="false">CONCATENATE(B29,"/",C29)</f>
        <v>5/1997</v>
      </c>
      <c r="E29" s="3" t="n">
        <v>8.61</v>
      </c>
    </row>
    <row r="30" customFormat="false" ht="12.75" hidden="false" customHeight="false" outlineLevel="0" collapsed="false">
      <c r="A30" s="1" t="n">
        <v>30</v>
      </c>
      <c r="B30" s="1" t="n">
        <v>6</v>
      </c>
      <c r="C30" s="1" t="n">
        <v>1997</v>
      </c>
      <c r="D30" s="2" t="str">
        <f aca="false">CONCATENATE(B30,"/",C30)</f>
        <v>6/1997</v>
      </c>
      <c r="E30" s="3" t="n">
        <v>9.07</v>
      </c>
    </row>
    <row r="31" customFormat="false" ht="12.75" hidden="false" customHeight="false" outlineLevel="0" collapsed="false">
      <c r="A31" s="1" t="n">
        <v>31</v>
      </c>
      <c r="B31" s="1" t="n">
        <v>7</v>
      </c>
      <c r="C31" s="1" t="n">
        <v>1997</v>
      </c>
      <c r="D31" s="2" t="str">
        <f aca="false">CONCATENATE(B31,"/",C31)</f>
        <v>7/1997</v>
      </c>
      <c r="E31" s="3" t="n">
        <v>9.76</v>
      </c>
    </row>
    <row r="32" customFormat="false" ht="12.75" hidden="false" customHeight="false" outlineLevel="0" collapsed="false">
      <c r="A32" s="1" t="n">
        <v>32</v>
      </c>
      <c r="B32" s="1" t="n">
        <v>8</v>
      </c>
      <c r="C32" s="1" t="n">
        <v>1997</v>
      </c>
      <c r="D32" s="2" t="str">
        <f aca="false">CONCATENATE(B32,"/",C32)</f>
        <v>8/1997</v>
      </c>
      <c r="E32" s="3" t="n">
        <v>10.06</v>
      </c>
    </row>
    <row r="33" customFormat="false" ht="12.75" hidden="false" customHeight="false" outlineLevel="0" collapsed="false">
      <c r="A33" s="1" t="n">
        <v>33</v>
      </c>
      <c r="B33" s="1" t="n">
        <v>9</v>
      </c>
      <c r="C33" s="1" t="n">
        <v>1997</v>
      </c>
      <c r="D33" s="2" t="str">
        <f aca="false">CONCATENATE(B33,"/",C33)</f>
        <v>9/1997</v>
      </c>
      <c r="E33" s="3" t="n">
        <v>10.22</v>
      </c>
    </row>
    <row r="34" customFormat="false" ht="12.75" hidden="false" customHeight="false" outlineLevel="0" collapsed="false">
      <c r="A34" s="1" t="n">
        <v>34</v>
      </c>
      <c r="B34" s="1" t="n">
        <v>10</v>
      </c>
      <c r="C34" s="1" t="n">
        <v>1997</v>
      </c>
      <c r="D34" s="2" t="str">
        <f aca="false">CONCATENATE(B34,"/",C34)</f>
        <v>10/1997</v>
      </c>
      <c r="E34" s="3" t="n">
        <v>10.11</v>
      </c>
    </row>
    <row r="35" customFormat="false" ht="12.75" hidden="false" customHeight="false" outlineLevel="0" collapsed="false">
      <c r="A35" s="1" t="n">
        <v>35</v>
      </c>
      <c r="B35" s="1" t="n">
        <v>11</v>
      </c>
      <c r="C35" s="1" t="n">
        <v>1997</v>
      </c>
      <c r="D35" s="2" t="str">
        <f aca="false">CONCATENATE(B35,"/",C35)</f>
        <v>11/1997</v>
      </c>
      <c r="E35" s="3" t="n">
        <v>10.15</v>
      </c>
    </row>
    <row r="36" customFormat="false" ht="12.75" hidden="false" customHeight="false" outlineLevel="0" collapsed="false">
      <c r="A36" s="1" t="n">
        <v>36</v>
      </c>
      <c r="B36" s="1" t="n">
        <v>12</v>
      </c>
      <c r="C36" s="1" t="n">
        <v>1997</v>
      </c>
      <c r="D36" s="2" t="str">
        <f aca="false">CONCATENATE(B36,"/",C36)</f>
        <v>12/1997</v>
      </c>
      <c r="E36" s="3" t="n">
        <v>10.39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998</v>
      </c>
      <c r="D37" s="2" t="str">
        <f aca="false">CONCATENATE(B37,"/",C37)</f>
        <v>1/1998</v>
      </c>
      <c r="E37" s="3" t="n">
        <v>10.67</v>
      </c>
    </row>
    <row r="38" customFormat="false" ht="12.75" hidden="false" customHeight="false" outlineLevel="0" collapsed="false">
      <c r="A38" s="1" t="n">
        <v>38</v>
      </c>
      <c r="B38" s="1" t="n">
        <v>2</v>
      </c>
      <c r="C38" s="1" t="n">
        <v>1998</v>
      </c>
      <c r="D38" s="2" t="str">
        <f aca="false">CONCATENATE(B38,"/",C38)</f>
        <v>2/1998</v>
      </c>
      <c r="E38" s="3" t="n">
        <v>10.62</v>
      </c>
    </row>
    <row r="39" customFormat="false" ht="12.75" hidden="false" customHeight="false" outlineLevel="0" collapsed="false">
      <c r="A39" s="1" t="n">
        <v>39</v>
      </c>
      <c r="B39" s="1" t="n">
        <v>3</v>
      </c>
      <c r="C39" s="1" t="n">
        <v>1998</v>
      </c>
      <c r="D39" s="2" t="str">
        <f aca="false">CONCATENATE(B39,"/",C39)</f>
        <v>3/1998</v>
      </c>
      <c r="E39" s="3" t="n">
        <v>10.78</v>
      </c>
    </row>
    <row r="40" customFormat="false" ht="12.75" hidden="false" customHeight="false" outlineLevel="0" collapsed="false">
      <c r="A40" s="1" t="n">
        <v>40</v>
      </c>
      <c r="B40" s="1" t="n">
        <v>4</v>
      </c>
      <c r="C40" s="1" t="n">
        <v>1998</v>
      </c>
      <c r="D40" s="2" t="str">
        <f aca="false">CONCATENATE(B40,"/",C40)</f>
        <v>4/1998</v>
      </c>
      <c r="E40" s="3" t="n">
        <v>10.82</v>
      </c>
    </row>
    <row r="41" customFormat="false" ht="12.75" hidden="false" customHeight="false" outlineLevel="0" collapsed="false">
      <c r="A41" s="1" t="n">
        <v>41</v>
      </c>
      <c r="B41" s="1" t="n">
        <v>5</v>
      </c>
      <c r="C41" s="1" t="n">
        <v>1998</v>
      </c>
      <c r="D41" s="2" t="str">
        <f aca="false">CONCATENATE(B41,"/",C41)</f>
        <v>5/1998</v>
      </c>
      <c r="E41" s="3" t="n">
        <v>10.91</v>
      </c>
    </row>
    <row r="42" customFormat="false" ht="12.75" hidden="false" customHeight="false" outlineLevel="0" collapsed="false">
      <c r="A42" s="1" t="n">
        <v>42</v>
      </c>
      <c r="B42" s="1" t="n">
        <v>6</v>
      </c>
      <c r="C42" s="1" t="n">
        <v>1998</v>
      </c>
      <c r="D42" s="2" t="str">
        <f aca="false">CONCATENATE(B42,"/",C42)</f>
        <v>6/1998</v>
      </c>
      <c r="E42" s="3" t="n">
        <v>11.59</v>
      </c>
    </row>
    <row r="43" customFormat="false" ht="12.75" hidden="false" customHeight="false" outlineLevel="0" collapsed="false">
      <c r="A43" s="1" t="n">
        <v>43</v>
      </c>
      <c r="B43" s="1" t="n">
        <v>7</v>
      </c>
      <c r="C43" s="1" t="n">
        <v>1998</v>
      </c>
      <c r="D43" s="2" t="str">
        <f aca="false">CONCATENATE(B43,"/",C43)</f>
        <v>7/1998</v>
      </c>
      <c r="E43" s="3" t="n">
        <v>12.1</v>
      </c>
    </row>
    <row r="44" customFormat="false" ht="12.75" hidden="false" customHeight="false" outlineLevel="0" collapsed="false">
      <c r="A44" s="1" t="n">
        <v>44</v>
      </c>
      <c r="B44" s="1" t="n">
        <v>8</v>
      </c>
      <c r="C44" s="1" t="n">
        <v>1998</v>
      </c>
      <c r="D44" s="2" t="str">
        <f aca="false">CONCATENATE(B44,"/",C44)</f>
        <v>8/1998</v>
      </c>
      <c r="E44" s="3" t="n">
        <v>12.6</v>
      </c>
    </row>
    <row r="45" customFormat="false" ht="12.75" hidden="false" customHeight="false" outlineLevel="0" collapsed="false">
      <c r="A45" s="1" t="n">
        <v>45</v>
      </c>
      <c r="B45" s="1" t="n">
        <v>9</v>
      </c>
      <c r="C45" s="1" t="n">
        <v>1998</v>
      </c>
      <c r="D45" s="2" t="str">
        <f aca="false">CONCATENATE(B45,"/",C45)</f>
        <v>9/1998</v>
      </c>
      <c r="E45" s="3" t="n">
        <v>13</v>
      </c>
    </row>
    <row r="46" customFormat="false" ht="12.75" hidden="false" customHeight="false" outlineLevel="0" collapsed="false">
      <c r="A46" s="1" t="n">
        <v>46</v>
      </c>
      <c r="B46" s="1" t="n">
        <v>10</v>
      </c>
      <c r="C46" s="1" t="n">
        <v>1998</v>
      </c>
      <c r="D46" s="2" t="str">
        <f aca="false">CONCATENATE(B46,"/",C46)</f>
        <v>10/1998</v>
      </c>
      <c r="E46" s="3" t="n">
        <v>13.07</v>
      </c>
    </row>
    <row r="47" customFormat="false" ht="12.75" hidden="false" customHeight="false" outlineLevel="0" collapsed="false">
      <c r="A47" s="1" t="n">
        <v>47</v>
      </c>
      <c r="B47" s="1" t="n">
        <v>11</v>
      </c>
      <c r="C47" s="1" t="n">
        <v>1998</v>
      </c>
      <c r="D47" s="2" t="str">
        <f aca="false">CONCATENATE(B47,"/",C47)</f>
        <v>11/1998</v>
      </c>
      <c r="E47" s="3" t="n">
        <v>13.33</v>
      </c>
    </row>
    <row r="48" customFormat="false" ht="12.75" hidden="false" customHeight="false" outlineLevel="0" collapsed="false">
      <c r="A48" s="1" t="n">
        <v>48</v>
      </c>
      <c r="B48" s="1" t="n">
        <v>12</v>
      </c>
      <c r="C48" s="1" t="n">
        <v>1998</v>
      </c>
      <c r="D48" s="2" t="str">
        <f aca="false">CONCATENATE(B48,"/",C48)</f>
        <v>12/1998</v>
      </c>
      <c r="E48" s="3" t="n">
        <v>13.76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999</v>
      </c>
      <c r="D49" s="2" t="str">
        <f aca="false">CONCATENATE(B49,"/",C49)</f>
        <v>1/1999</v>
      </c>
      <c r="E49" s="3" t="n">
        <v>14.63</v>
      </c>
    </row>
    <row r="50" customFormat="false" ht="12.75" hidden="false" customHeight="false" outlineLevel="0" collapsed="false">
      <c r="A50" s="1" t="n">
        <v>50</v>
      </c>
      <c r="B50" s="1" t="n">
        <v>2</v>
      </c>
      <c r="C50" s="1" t="n">
        <v>1999</v>
      </c>
      <c r="D50" s="2" t="str">
        <f aca="false">CONCATENATE(B50,"/",C50)</f>
        <v>2/1999</v>
      </c>
      <c r="E50" s="3" t="n">
        <v>15.09</v>
      </c>
    </row>
    <row r="51" customFormat="false" ht="12.75" hidden="false" customHeight="false" outlineLevel="0" collapsed="false">
      <c r="A51" s="1" t="n">
        <v>51</v>
      </c>
      <c r="B51" s="1" t="n">
        <v>3</v>
      </c>
      <c r="C51" s="1" t="n">
        <v>1999</v>
      </c>
      <c r="D51" s="2" t="str">
        <f aca="false">CONCATENATE(B51,"/",C51)</f>
        <v>3/1999</v>
      </c>
      <c r="E51" s="3" t="n">
        <v>15.53</v>
      </c>
    </row>
    <row r="52" customFormat="false" ht="12.75" hidden="false" customHeight="false" outlineLevel="0" collapsed="false">
      <c r="A52" s="1" t="n">
        <v>52</v>
      </c>
      <c r="B52" s="1" t="n">
        <v>4</v>
      </c>
      <c r="C52" s="1" t="n">
        <v>1999</v>
      </c>
      <c r="D52" s="2" t="str">
        <f aca="false">CONCATENATE(B52,"/",C52)</f>
        <v>4/1999</v>
      </c>
      <c r="E52" s="3" t="n">
        <v>15.75</v>
      </c>
    </row>
    <row r="53" customFormat="false" ht="12.75" hidden="false" customHeight="false" outlineLevel="0" collapsed="false">
      <c r="A53" s="1" t="n">
        <v>53</v>
      </c>
      <c r="B53" s="1" t="n">
        <v>5</v>
      </c>
      <c r="C53" s="1" t="n">
        <v>1999</v>
      </c>
      <c r="D53" s="2" t="str">
        <f aca="false">CONCATENATE(B53,"/",C53)</f>
        <v>5/1999</v>
      </c>
      <c r="E53" s="3" t="n">
        <v>15.88</v>
      </c>
    </row>
    <row r="54" customFormat="false" ht="12.75" hidden="false" customHeight="false" outlineLevel="0" collapsed="false">
      <c r="A54" s="1" t="n">
        <v>54</v>
      </c>
      <c r="B54" s="1" t="n">
        <v>6</v>
      </c>
      <c r="C54" s="1" t="n">
        <v>1999</v>
      </c>
      <c r="D54" s="2" t="str">
        <f aca="false">CONCATENATE(B54,"/",C54)</f>
        <v>6/1999</v>
      </c>
      <c r="E54" s="3" t="n">
        <v>16.36</v>
      </c>
    </row>
    <row r="55" customFormat="false" ht="12.75" hidden="false" customHeight="false" outlineLevel="0" collapsed="false">
      <c r="A55" s="1" t="n">
        <v>55</v>
      </c>
      <c r="B55" s="1" t="n">
        <v>7</v>
      </c>
      <c r="C55" s="1" t="n">
        <v>1999</v>
      </c>
      <c r="D55" s="2" t="str">
        <f aca="false">CONCATENATE(B55,"/",C55)</f>
        <v>7/1999</v>
      </c>
      <c r="E55" s="3" t="n">
        <v>17.15</v>
      </c>
    </row>
    <row r="56" customFormat="false" ht="12.75" hidden="false" customHeight="false" outlineLevel="0" collapsed="false">
      <c r="A56" s="1" t="n">
        <v>56</v>
      </c>
      <c r="B56" s="1" t="n">
        <v>8</v>
      </c>
      <c r="C56" s="1" t="n">
        <v>1999</v>
      </c>
      <c r="D56" s="2" t="str">
        <f aca="false">CONCATENATE(B56,"/",C56)</f>
        <v>8/1999</v>
      </c>
      <c r="E56" s="3" t="n">
        <v>17.39</v>
      </c>
    </row>
    <row r="57" customFormat="false" ht="12.75" hidden="false" customHeight="false" outlineLevel="0" collapsed="false">
      <c r="A57" s="1" t="n">
        <v>57</v>
      </c>
      <c r="B57" s="1" t="n">
        <v>9</v>
      </c>
      <c r="C57" s="1" t="n">
        <v>1999</v>
      </c>
      <c r="D57" s="2" t="str">
        <f aca="false">CONCATENATE(B57,"/",C57)</f>
        <v>9/1999</v>
      </c>
      <c r="E57" s="3" t="n">
        <v>17.57</v>
      </c>
    </row>
    <row r="58" customFormat="false" ht="12.75" hidden="false" customHeight="false" outlineLevel="0" collapsed="false">
      <c r="A58" s="1" t="n">
        <v>58</v>
      </c>
      <c r="B58" s="1" t="n">
        <v>10</v>
      </c>
      <c r="C58" s="1" t="n">
        <v>1999</v>
      </c>
      <c r="D58" s="2" t="str">
        <f aca="false">CONCATENATE(B58,"/",C58)</f>
        <v>10/1999</v>
      </c>
      <c r="E58" s="3" t="n">
        <v>17.76</v>
      </c>
    </row>
    <row r="59" customFormat="false" ht="12.75" hidden="false" customHeight="false" outlineLevel="0" collapsed="false">
      <c r="A59" s="1" t="n">
        <v>59</v>
      </c>
      <c r="B59" s="1" t="n">
        <v>11</v>
      </c>
      <c r="C59" s="1" t="n">
        <v>1999</v>
      </c>
      <c r="D59" s="2" t="str">
        <f aca="false">CONCATENATE(B59,"/",C59)</f>
        <v>11/1999</v>
      </c>
      <c r="E59" s="3" t="n">
        <v>17.87</v>
      </c>
    </row>
    <row r="60" customFormat="false" ht="12.75" hidden="false" customHeight="false" outlineLevel="0" collapsed="false">
      <c r="A60" s="1" t="n">
        <v>60</v>
      </c>
      <c r="B60" s="1" t="n">
        <v>12</v>
      </c>
      <c r="C60" s="1" t="n">
        <v>1999</v>
      </c>
      <c r="D60" s="2" t="str">
        <f aca="false">CONCATENATE(B60,"/",C60)</f>
        <v>12/1999</v>
      </c>
      <c r="E60" s="3" t="n">
        <v>18.2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2000</v>
      </c>
      <c r="D61" s="2" t="str">
        <f aca="false">CONCATENATE(B61,"/",C61)</f>
        <v>1/2000</v>
      </c>
      <c r="E61" s="3" t="n">
        <v>18.62</v>
      </c>
    </row>
    <row r="62" customFormat="false" ht="12.75" hidden="false" customHeight="false" outlineLevel="0" collapsed="false">
      <c r="A62" s="1" t="n">
        <v>62</v>
      </c>
      <c r="B62" s="1" t="n">
        <v>2</v>
      </c>
      <c r="C62" s="1" t="n">
        <v>2000</v>
      </c>
      <c r="D62" s="2" t="str">
        <f aca="false">CONCATENATE(B62,"/",C62)</f>
        <v>2/2000</v>
      </c>
      <c r="E62" s="3" t="n">
        <v>18.69</v>
      </c>
    </row>
    <row r="63" customFormat="false" ht="12.75" hidden="false" customHeight="false" outlineLevel="0" collapsed="false">
      <c r="A63" s="1" t="n">
        <v>63</v>
      </c>
      <c r="B63" s="1" t="n">
        <v>3</v>
      </c>
      <c r="C63" s="1" t="n">
        <v>2000</v>
      </c>
      <c r="D63" s="2" t="str">
        <f aca="false">CONCATENATE(B63,"/",C63)</f>
        <v>3/2000</v>
      </c>
      <c r="E63" s="3" t="n">
        <v>18.8</v>
      </c>
    </row>
    <row r="64" customFormat="false" ht="12.75" hidden="false" customHeight="false" outlineLevel="0" collapsed="false">
      <c r="A64" s="1" t="n">
        <v>64</v>
      </c>
      <c r="B64" s="1" t="n">
        <v>4</v>
      </c>
      <c r="C64" s="1" t="n">
        <v>2000</v>
      </c>
      <c r="D64" s="2" t="str">
        <f aca="false">CONCATENATE(B64,"/",C64)</f>
        <v>4/2000</v>
      </c>
      <c r="E64" s="3" t="n">
        <v>18.36</v>
      </c>
    </row>
    <row r="65" customFormat="false" ht="12.75" hidden="false" customHeight="false" outlineLevel="0" collapsed="false">
      <c r="A65" s="1" t="n">
        <v>65</v>
      </c>
      <c r="B65" s="1" t="n">
        <v>5</v>
      </c>
      <c r="C65" s="1" t="n">
        <v>2000</v>
      </c>
      <c r="D65" s="2" t="str">
        <f aca="false">CONCATENATE(B65,"/",C65)</f>
        <v>5/2000</v>
      </c>
      <c r="E65" s="3" t="n">
        <v>18.18</v>
      </c>
    </row>
    <row r="66" customFormat="false" ht="12.75" hidden="false" customHeight="false" outlineLevel="0" collapsed="false">
      <c r="A66" s="1" t="n">
        <v>66</v>
      </c>
      <c r="B66" s="1" t="n">
        <v>6</v>
      </c>
      <c r="C66" s="1" t="n">
        <v>2000</v>
      </c>
      <c r="D66" s="2" t="str">
        <f aca="false">CONCATENATE(B66,"/",C66)</f>
        <v>6/2000</v>
      </c>
      <c r="E66" s="3" t="n">
        <v>18.53</v>
      </c>
    </row>
    <row r="67" customFormat="false" ht="12.75" hidden="false" customHeight="false" outlineLevel="0" collapsed="false">
      <c r="A67" s="1" t="n">
        <v>67</v>
      </c>
      <c r="B67" s="1" t="n">
        <v>7</v>
      </c>
      <c r="C67" s="1" t="n">
        <v>2000</v>
      </c>
      <c r="D67" s="2" t="str">
        <f aca="false">CONCATENATE(B67,"/",C67)</f>
        <v>7/2000</v>
      </c>
      <c r="E67" s="3" t="n">
        <v>18.73</v>
      </c>
    </row>
    <row r="68" customFormat="false" ht="12.75" hidden="false" customHeight="false" outlineLevel="0" collapsed="false">
      <c r="A68" s="1" t="n">
        <v>68</v>
      </c>
      <c r="B68" s="1" t="n">
        <v>8</v>
      </c>
      <c r="C68" s="1" t="n">
        <v>2000</v>
      </c>
      <c r="D68" s="2" t="str">
        <f aca="false">CONCATENATE(B68,"/",C68)</f>
        <v>8/2000</v>
      </c>
      <c r="E68" s="3" t="n">
        <v>18.72</v>
      </c>
    </row>
    <row r="69" customFormat="false" ht="12.75" hidden="false" customHeight="false" outlineLevel="0" collapsed="false">
      <c r="A69" s="1" t="n">
        <v>69</v>
      </c>
      <c r="B69" s="1" t="n">
        <v>9</v>
      </c>
      <c r="C69" s="1" t="n">
        <v>2000</v>
      </c>
      <c r="D69" s="2" t="str">
        <f aca="false">CONCATENATE(B69,"/",C69)</f>
        <v>9/2000</v>
      </c>
      <c r="E69" s="3" t="n">
        <v>18.64</v>
      </c>
    </row>
    <row r="70" customFormat="false" ht="12.75" hidden="false" customHeight="false" outlineLevel="0" collapsed="false">
      <c r="A70" s="1" t="n">
        <v>70</v>
      </c>
      <c r="B70" s="1" t="n">
        <v>10</v>
      </c>
      <c r="C70" s="1" t="n">
        <v>2000</v>
      </c>
      <c r="D70" s="2" t="str">
        <f aca="false">CONCATENATE(B70,"/",C70)</f>
        <v>10/2000</v>
      </c>
      <c r="E70" s="3" t="n">
        <v>18.05</v>
      </c>
    </row>
    <row r="71" customFormat="false" ht="12.75" hidden="false" customHeight="false" outlineLevel="0" collapsed="false">
      <c r="A71" s="1" t="n">
        <v>71</v>
      </c>
      <c r="B71" s="1" t="n">
        <v>11</v>
      </c>
      <c r="C71" s="1" t="n">
        <v>2000</v>
      </c>
      <c r="D71" s="2" t="str">
        <f aca="false">CONCATENATE(B71,"/",C71)</f>
        <v>11/2000</v>
      </c>
      <c r="E71" s="3" t="n">
        <v>17.87</v>
      </c>
    </row>
    <row r="72" customFormat="false" ht="12.75" hidden="false" customHeight="false" outlineLevel="0" collapsed="false">
      <c r="A72" s="1" t="n">
        <v>72</v>
      </c>
      <c r="B72" s="1" t="n">
        <v>12</v>
      </c>
      <c r="C72" s="1" t="n">
        <v>2000</v>
      </c>
      <c r="D72" s="2" t="str">
        <f aca="false">CONCATENATE(B72,"/",C72)</f>
        <v>12/2000</v>
      </c>
      <c r="E72" s="3" t="n">
        <v>18.04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2001</v>
      </c>
      <c r="D73" s="2" t="str">
        <f aca="false">CONCATENATE(B73,"/",C73)</f>
        <v>1/2001</v>
      </c>
      <c r="E73" s="3" t="n">
        <v>17.88</v>
      </c>
    </row>
    <row r="74" customFormat="false" ht="12.75" hidden="false" customHeight="false" outlineLevel="0" collapsed="false">
      <c r="A74" s="1" t="n">
        <v>74</v>
      </c>
      <c r="B74" s="1" t="n">
        <v>2</v>
      </c>
      <c r="C74" s="1" t="n">
        <v>2001</v>
      </c>
      <c r="D74" s="2" t="str">
        <f aca="false">CONCATENATE(B74,"/",C74)</f>
        <v>2/2001</v>
      </c>
      <c r="E74" s="3" t="n">
        <v>17.78</v>
      </c>
    </row>
    <row r="75" customFormat="false" ht="12.75" hidden="false" customHeight="false" outlineLevel="0" collapsed="false">
      <c r="A75" s="1" t="n">
        <v>75</v>
      </c>
      <c r="B75" s="1" t="n">
        <v>3</v>
      </c>
      <c r="C75" s="1" t="n">
        <v>2001</v>
      </c>
      <c r="D75" s="2" t="str">
        <f aca="false">CONCATENATE(B75,"/",C75)</f>
        <v>3/2001</v>
      </c>
      <c r="E75" s="3" t="n">
        <v>17.71</v>
      </c>
    </row>
    <row r="76" customFormat="false" ht="12.75" hidden="false" customHeight="false" outlineLevel="0" collapsed="false">
      <c r="A76" s="1" t="n">
        <v>76</v>
      </c>
      <c r="B76" s="1" t="n">
        <v>4</v>
      </c>
      <c r="C76" s="1" t="n">
        <v>2001</v>
      </c>
      <c r="D76" s="2" t="str">
        <f aca="false">CONCATENATE(B76,"/",C76)</f>
        <v>4/2001</v>
      </c>
      <c r="E76" s="3" t="n">
        <v>17.49</v>
      </c>
    </row>
    <row r="77" customFormat="false" ht="12.75" hidden="false" customHeight="false" outlineLevel="0" collapsed="false">
      <c r="A77" s="1" t="n">
        <v>77</v>
      </c>
      <c r="B77" s="1" t="n">
        <v>5</v>
      </c>
      <c r="C77" s="1" t="n">
        <v>2001</v>
      </c>
      <c r="D77" s="2" t="str">
        <f aca="false">CONCATENATE(B77,"/",C77)</f>
        <v>5/2001</v>
      </c>
      <c r="E77" s="3" t="n">
        <v>17.22</v>
      </c>
    </row>
    <row r="78" customFormat="false" ht="12.75" hidden="false" customHeight="false" outlineLevel="0" collapsed="false">
      <c r="A78" s="1" t="n">
        <v>78</v>
      </c>
      <c r="B78" s="1" t="n">
        <v>6</v>
      </c>
      <c r="C78" s="1" t="n">
        <v>2001</v>
      </c>
      <c r="D78" s="2" t="str">
        <f aca="false">CONCATENATE(B78,"/",C78)</f>
        <v>6/2001</v>
      </c>
      <c r="E78" s="3" t="n">
        <v>17.46</v>
      </c>
    </row>
    <row r="79" customFormat="false" ht="12.75" hidden="false" customHeight="false" outlineLevel="0" collapsed="false">
      <c r="A79" s="1" t="n">
        <v>79</v>
      </c>
      <c r="B79" s="1" t="n">
        <v>7</v>
      </c>
      <c r="C79" s="1" t="n">
        <v>2001</v>
      </c>
      <c r="D79" s="2" t="str">
        <f aca="false">CONCATENATE(B79,"/",C79)</f>
        <v>7/2001</v>
      </c>
      <c r="E79" s="3" t="n">
        <v>18.04</v>
      </c>
    </row>
    <row r="80" customFormat="false" ht="12.75" hidden="false" customHeight="false" outlineLevel="0" collapsed="false">
      <c r="A80" s="1" t="n">
        <v>80</v>
      </c>
      <c r="B80" s="1" t="n">
        <v>8</v>
      </c>
      <c r="C80" s="1" t="n">
        <v>2001</v>
      </c>
      <c r="D80" s="2" t="str">
        <f aca="false">CONCATENATE(B80,"/",C80)</f>
        <v>8/2001</v>
      </c>
      <c r="E80" s="3" t="n">
        <v>18.06</v>
      </c>
    </row>
    <row r="81" customFormat="false" ht="12.75" hidden="false" customHeight="false" outlineLevel="0" collapsed="false">
      <c r="A81" s="1" t="n">
        <v>81</v>
      </c>
      <c r="B81" s="1" t="n">
        <v>9</v>
      </c>
      <c r="C81" s="1" t="n">
        <v>2001</v>
      </c>
      <c r="D81" s="2" t="str">
        <f aca="false">CONCATENATE(B81,"/",C81)</f>
        <v>9/2001</v>
      </c>
      <c r="E81" s="3" t="n">
        <v>17.79</v>
      </c>
    </row>
    <row r="82" customFormat="false" ht="12.75" hidden="false" customHeight="false" outlineLevel="0" collapsed="false">
      <c r="A82" s="1" t="n">
        <v>82</v>
      </c>
      <c r="B82" s="1" t="n">
        <v>10</v>
      </c>
      <c r="C82" s="1" t="n">
        <v>2001</v>
      </c>
      <c r="D82" s="2" t="str">
        <f aca="false">CONCATENATE(B82,"/",C82)</f>
        <v>10/2001</v>
      </c>
      <c r="E82" s="3" t="n">
        <v>17.76</v>
      </c>
    </row>
    <row r="83" customFormat="false" ht="12.75" hidden="false" customHeight="false" outlineLevel="0" collapsed="false">
      <c r="A83" s="1" t="n">
        <v>83</v>
      </c>
      <c r="B83" s="1" t="n">
        <v>11</v>
      </c>
      <c r="C83" s="1" t="n">
        <v>2001</v>
      </c>
      <c r="D83" s="2" t="str">
        <f aca="false">CONCATENATE(B83,"/",C83)</f>
        <v>11/2001</v>
      </c>
      <c r="E83" s="3" t="n">
        <v>17.7</v>
      </c>
    </row>
    <row r="84" customFormat="false" ht="12.75" hidden="false" customHeight="false" outlineLevel="0" collapsed="false">
      <c r="A84" s="1" t="n">
        <v>84</v>
      </c>
      <c r="B84" s="1" t="n">
        <v>12</v>
      </c>
      <c r="C84" s="1" t="n">
        <v>2001</v>
      </c>
      <c r="D84" s="2" t="str">
        <f aca="false">CONCATENATE(B84,"/",C84)</f>
        <v>12/2001</v>
      </c>
      <c r="E84" s="3" t="n">
        <v>18.02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2002</v>
      </c>
      <c r="D85" s="2" t="str">
        <f aca="false">CONCATENATE(B85,"/",C85)</f>
        <v>1/2002</v>
      </c>
      <c r="E85" s="3" t="n">
        <v>18.63</v>
      </c>
    </row>
    <row r="86" customFormat="false" ht="12.75" hidden="false" customHeight="false" outlineLevel="0" collapsed="false">
      <c r="A86" s="1" t="n">
        <v>86</v>
      </c>
      <c r="B86" s="1" t="n">
        <v>2</v>
      </c>
      <c r="C86" s="1" t="n">
        <v>2002</v>
      </c>
      <c r="D86" s="2" t="str">
        <f aca="false">CONCATENATE(B86,"/",C86)</f>
        <v>2/2002</v>
      </c>
      <c r="E86" s="3" t="n">
        <v>18.57</v>
      </c>
    </row>
    <row r="87" customFormat="false" ht="12.75" hidden="false" customHeight="false" outlineLevel="0" collapsed="false">
      <c r="A87" s="1" t="n">
        <v>87</v>
      </c>
      <c r="B87" s="1" t="n">
        <v>3</v>
      </c>
      <c r="C87" s="1" t="n">
        <v>2002</v>
      </c>
      <c r="D87" s="2" t="str">
        <f aca="false">CONCATENATE(B87,"/",C87)</f>
        <v>3/2002</v>
      </c>
      <c r="E87" s="3" t="n">
        <v>18.46</v>
      </c>
    </row>
    <row r="88" customFormat="false" ht="12.75" hidden="false" customHeight="false" outlineLevel="0" collapsed="false">
      <c r="A88" s="1" t="n">
        <v>88</v>
      </c>
      <c r="B88" s="1" t="n">
        <v>4</v>
      </c>
      <c r="C88" s="1" t="n">
        <v>2002</v>
      </c>
      <c r="D88" s="2" t="str">
        <f aca="false">CONCATENATE(B88,"/",C88)</f>
        <v>4/2002</v>
      </c>
      <c r="E88" s="3" t="n">
        <v>18.46</v>
      </c>
    </row>
    <row r="89" customFormat="false" ht="12.75" hidden="false" customHeight="false" outlineLevel="0" collapsed="false">
      <c r="A89" s="1" t="n">
        <v>89</v>
      </c>
      <c r="B89" s="1" t="n">
        <v>5</v>
      </c>
      <c r="C89" s="1" t="n">
        <v>2002</v>
      </c>
      <c r="D89" s="2" t="str">
        <f aca="false">CONCATENATE(B89,"/",C89)</f>
        <v>5/2002</v>
      </c>
      <c r="E89" s="3" t="n">
        <v>18.12</v>
      </c>
    </row>
    <row r="90" customFormat="false" ht="12.75" hidden="false" customHeight="false" outlineLevel="0" collapsed="false">
      <c r="A90" s="1" t="n">
        <v>90</v>
      </c>
      <c r="B90" s="1" t="n">
        <v>6</v>
      </c>
      <c r="C90" s="1" t="n">
        <v>2002</v>
      </c>
      <c r="D90" s="2" t="str">
        <f aca="false">CONCATENATE(B90,"/",C90)</f>
        <v>6/2002</v>
      </c>
      <c r="E90" s="3" t="n">
        <v>18.49</v>
      </c>
    </row>
    <row r="91" customFormat="false" ht="12.75" hidden="false" customHeight="false" outlineLevel="0" collapsed="false">
      <c r="A91" s="1" t="n">
        <v>91</v>
      </c>
      <c r="B91" s="1" t="n">
        <v>7</v>
      </c>
      <c r="C91" s="1" t="n">
        <v>2002</v>
      </c>
      <c r="D91" s="2" t="str">
        <f aca="false">CONCATENATE(B91,"/",C91)</f>
        <v>7/2002</v>
      </c>
      <c r="E91" s="3" t="n">
        <v>19.03</v>
      </c>
    </row>
    <row r="92" customFormat="false" ht="12.75" hidden="false" customHeight="false" outlineLevel="0" collapsed="false">
      <c r="A92" s="1" t="n">
        <v>92</v>
      </c>
      <c r="B92" s="1" t="n">
        <v>8</v>
      </c>
      <c r="C92" s="1" t="n">
        <v>2002</v>
      </c>
      <c r="D92" s="2" t="str">
        <f aca="false">CONCATENATE(B92,"/",C92)</f>
        <v>8/2002</v>
      </c>
      <c r="E92" s="3" t="n">
        <v>19.19</v>
      </c>
    </row>
    <row r="93" customFormat="false" ht="12.75" hidden="false" customHeight="false" outlineLevel="0" collapsed="false">
      <c r="A93" s="1" t="n">
        <v>93</v>
      </c>
      <c r="B93" s="1" t="n">
        <v>9</v>
      </c>
      <c r="C93" s="1" t="n">
        <v>2002</v>
      </c>
      <c r="D93" s="2" t="str">
        <f aca="false">CONCATENATE(B93,"/",C93)</f>
        <v>9/2002</v>
      </c>
      <c r="E93" s="3" t="n">
        <v>19.32</v>
      </c>
    </row>
    <row r="94" customFormat="false" ht="12.75" hidden="false" customHeight="false" outlineLevel="0" collapsed="false">
      <c r="A94" s="1" t="n">
        <v>94</v>
      </c>
      <c r="B94" s="1" t="n">
        <v>10</v>
      </c>
      <c r="C94" s="1" t="n">
        <v>2002</v>
      </c>
      <c r="D94" s="2" t="str">
        <f aca="false">CONCATENATE(B94,"/",C94)</f>
        <v>10/2002</v>
      </c>
      <c r="E94" s="3" t="n">
        <v>19.23</v>
      </c>
    </row>
    <row r="95" customFormat="false" ht="12.75" hidden="false" customHeight="false" outlineLevel="0" collapsed="false">
      <c r="A95" s="1" t="n">
        <v>95</v>
      </c>
      <c r="B95" s="1" t="n">
        <v>11</v>
      </c>
      <c r="C95" s="1" t="n">
        <v>2002</v>
      </c>
      <c r="D95" s="2" t="str">
        <f aca="false">CONCATENATE(B95,"/",C95)</f>
        <v>11/2002</v>
      </c>
      <c r="E95" s="3" t="n">
        <v>19.24</v>
      </c>
    </row>
    <row r="96" customFormat="false" ht="12.75" hidden="false" customHeight="false" outlineLevel="0" collapsed="false">
      <c r="A96" s="1" t="n">
        <v>96</v>
      </c>
      <c r="B96" s="1" t="n">
        <v>12</v>
      </c>
      <c r="C96" s="1" t="n">
        <v>2002</v>
      </c>
      <c r="D96" s="2" t="str">
        <f aca="false">CONCATENATE(B96,"/",C96)</f>
        <v>12/2002</v>
      </c>
      <c r="E96" s="3" t="n">
        <v>19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4:40Z</dcterms:created>
  <dc:creator>C.I.E.B. Kahovec, s. r. o.</dc:creator>
  <dc:description/>
  <dc:language>en-US</dc:language>
  <cp:lastModifiedBy>C.I.E.B. Kahovec, s. r. o.</cp:lastModifiedBy>
  <dcterms:modified xsi:type="dcterms:W3CDTF">2011-07-19T10:18:18Z</dcterms:modified>
  <cp:revision>0</cp:revision>
  <dc:subject/>
  <dc:title/>
</cp:coreProperties>
</file>